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1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1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119776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11977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497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23530830338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12-08T13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