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5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7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52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50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7298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77298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7701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1866438095238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5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6-12-08T13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