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677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53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4953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672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6626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8674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5285849952516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05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6-12-08T13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