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25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36406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6434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428407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196593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26363507692307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LIM473_FMG_2017_M05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6-12-08T13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