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5 Nov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1697964.9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697964.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RME_",B102,"_",LEFT(G9,3))</f>
        <v>LIM473_RME_2017_M05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8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1-03-10T09:09:33Z</cp:lastPrinted>
  <dcterms:modified xsi:type="dcterms:W3CDTF">2016-12-12T07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