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5 Nov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5 Nov</v>
      </c>
    </row>
    <row r="8" customFormat="false" ht="12.95" hidden="false" customHeight="true" outlineLevel="0" collapsed="false">
      <c r="A8" s="6" t="n">
        <v>2017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7_M05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350591892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350591892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321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3321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30937004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17050512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47987516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401900408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39081375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25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423298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40756173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52017144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744058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41961309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7945967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38475757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161144235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401900408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Hendrick Nkadimeng</cp:lastModifiedBy>
  <cp:lastPrinted>2016-10-14T06:45:55Z</cp:lastPrinted>
  <dcterms:modified xsi:type="dcterms:W3CDTF">2016-12-08T12:2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