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5 November</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24" activeCellId="0" sqref="I24"/>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364063</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64344</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428407</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26.3635076923077</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1196593</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3</v>
      </c>
      <c r="L60" s="74" t="n">
        <v>3</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9</v>
      </c>
      <c r="V201" s="1" t="s">
        <v>119</v>
      </c>
      <c r="AD201" s="3"/>
    </row>
    <row r="202" customFormat="false" ht="14.25" hidden="false" customHeight="false" outlineLevel="0" collapsed="false">
      <c r="R202" s="127" t="s">
        <v>120</v>
      </c>
      <c r="S202" s="130" t="s">
        <v>121</v>
      </c>
      <c r="T202" s="129" t="s">
        <v>122</v>
      </c>
      <c r="V202" s="1" t="s">
        <v>123</v>
      </c>
      <c r="AD202" s="3"/>
    </row>
    <row r="203" customFormat="false" ht="14.25" hidden="false" customHeight="false" outlineLevel="0" collapsed="false">
      <c r="R203" s="127" t="s">
        <v>124</v>
      </c>
      <c r="S203" s="131" t="s">
        <v>125</v>
      </c>
      <c r="T203" s="129" t="s">
        <v>126</v>
      </c>
      <c r="V203" s="1" t="s">
        <v>74</v>
      </c>
      <c r="AD203" s="3"/>
    </row>
    <row r="204" customFormat="false" ht="14.25" hidden="false" customHeight="false" outlineLevel="0" collapsed="false">
      <c r="R204" s="127" t="s">
        <v>127</v>
      </c>
      <c r="S204" s="132" t="s">
        <v>128</v>
      </c>
      <c r="T204" s="129" t="s">
        <v>129</v>
      </c>
      <c r="V204" s="1" t="s">
        <v>75</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6-12-08T13: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